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51578584768</v>
      </c>
      <c r="E9" s="10" t="n">
        <v>63092305275</v>
      </c>
      <c r="F9" s="10" t="n">
        <v>51578584768</v>
      </c>
      <c r="G9" s="10" t="n">
        <v>63092305275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51578584768</v>
      </c>
      <c r="E11" s="12" t="n">
        <f aca="false">E9-E10</f>
        <v>63092305275</v>
      </c>
      <c r="F11" s="12" t="n">
        <f aca="false">F9-F10</f>
        <v>51578584768</v>
      </c>
      <c r="G11" s="12" t="n">
        <f aca="false">G9-G10</f>
        <v>63092305275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5180711838</v>
      </c>
      <c r="E12" s="10" t="n">
        <v>55469170585</v>
      </c>
      <c r="F12" s="10" t="n">
        <v>45180711838</v>
      </c>
      <c r="G12" s="10" t="n">
        <v>55469170585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6397872930</v>
      </c>
      <c r="E13" s="12" t="n">
        <f aca="false">E11-E12</f>
        <v>7623134690</v>
      </c>
      <c r="F13" s="12" t="n">
        <f aca="false">F11-F12</f>
        <v>6397872930</v>
      </c>
      <c r="G13" s="12" t="n">
        <f aca="false">G11-G12</f>
        <v>762313469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3341301712</v>
      </c>
      <c r="E14" s="10" t="n">
        <v>3147135151</v>
      </c>
      <c r="F14" s="10" t="n">
        <v>3341301712</v>
      </c>
      <c r="G14" s="10" t="n">
        <v>3147135151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23732292</v>
      </c>
      <c r="E15" s="10" t="n">
        <v>820</v>
      </c>
      <c r="F15" s="10" t="n">
        <v>123732292</v>
      </c>
      <c r="G15" s="10" t="n">
        <v>820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4513553008</v>
      </c>
      <c r="E17" s="10" t="n">
        <v>363056636</v>
      </c>
      <c r="F17" s="10" t="n">
        <v>4513553008</v>
      </c>
      <c r="G17" s="10" t="n">
        <v>363056636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687416536</v>
      </c>
      <c r="E19" s="10" t="n">
        <v>3047760526</v>
      </c>
      <c r="F19" s="10" t="n">
        <v>2687416536</v>
      </c>
      <c r="G19" s="10" t="n">
        <v>3047760526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1441578822</v>
      </c>
      <c r="E20" s="12" t="n">
        <f aca="false">E13+E14-E15+E17-E18-E19</f>
        <v>8085565131</v>
      </c>
      <c r="F20" s="12" t="n">
        <f aca="false">F13+F14-F15+F17-F18-F19</f>
        <v>11441578822</v>
      </c>
      <c r="G20" s="12" t="n">
        <f aca="false">G13+G14-G15+G17-G18-G19</f>
        <v>8085565131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79375987</v>
      </c>
      <c r="E21" s="10" t="n">
        <v>13375273</v>
      </c>
      <c r="F21" s="10" t="n">
        <v>279375987</v>
      </c>
      <c r="G21" s="10" t="n">
        <v>13375273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93216438</v>
      </c>
      <c r="E22" s="10" t="n">
        <v>4955941</v>
      </c>
      <c r="F22" s="10" t="n">
        <v>193216438</v>
      </c>
      <c r="G22" s="10" t="n">
        <v>4955941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86159549</v>
      </c>
      <c r="E23" s="12" t="n">
        <f aca="false">E21-E22</f>
        <v>8419332</v>
      </c>
      <c r="F23" s="12" t="n">
        <f aca="false">F21-F22</f>
        <v>86159549</v>
      </c>
      <c r="G23" s="12" t="n">
        <f aca="false">G21-G22</f>
        <v>8419332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1527738371</v>
      </c>
      <c r="E24" s="12" t="n">
        <f aca="false">E20+E23</f>
        <v>8093984463</v>
      </c>
      <c r="F24" s="12" t="n">
        <f aca="false">F20+F23</f>
        <v>11527738371</v>
      </c>
      <c r="G24" s="12" t="n">
        <f aca="false">G20+G23</f>
        <v>8093984463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410321753</v>
      </c>
      <c r="E25" s="10" t="n">
        <v>1470917356</v>
      </c>
      <c r="F25" s="10" t="n">
        <v>1410321753</v>
      </c>
      <c r="G25" s="10" t="n">
        <v>1470917356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0117416618</v>
      </c>
      <c r="E27" s="12" t="n">
        <f aca="false">E24-E25-E26</f>
        <v>6623067107</v>
      </c>
      <c r="F27" s="12" t="n">
        <f aca="false">F24-F25-F26</f>
        <v>10117416618</v>
      </c>
      <c r="G27" s="12" t="n">
        <f aca="false">G24-G25-G26</f>
        <v>6623067107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0116433924</v>
      </c>
      <c r="E28" s="10" t="n">
        <v>6580369187</v>
      </c>
      <c r="F28" s="10" t="n">
        <v>10116433924</v>
      </c>
      <c r="G28" s="10" t="n">
        <v>6580369187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982694</v>
      </c>
      <c r="E29" s="10" t="n">
        <v>42697920</v>
      </c>
      <c r="F29" s="10" t="n">
        <v>982694</v>
      </c>
      <c r="G29" s="10" t="n">
        <v>42697920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397</v>
      </c>
      <c r="E30" s="10" t="n">
        <v>258</v>
      </c>
      <c r="F30" s="10" t="n">
        <v>397</v>
      </c>
      <c r="G30" s="10" t="n">
        <v>258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397</v>
      </c>
      <c r="E31" s="10" t="n">
        <v>260</v>
      </c>
      <c r="F31" s="10" t="n">
        <v>397</v>
      </c>
      <c r="G31" s="10" t="n">
        <v>260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1T02:44:35Z</dcterms:modified>
  <cp:revision>0</cp:revision>
  <dc:subject/>
  <dc:title/>
</cp:coreProperties>
</file>